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756055"/>
        <c:axId val="8753872"/>
      </c:scatterChart>
      <c:valAx>
        <c:axId val="317560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53872"/>
        <c:crossesAt val="0"/>
        <c:crossBetween val="midCat"/>
      </c:valAx>
      <c:valAx>
        <c:axId val="87538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7560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