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904513"/>
        <c:axId val="88975977"/>
      </c:scatterChart>
      <c:valAx>
        <c:axId val="81904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75977"/>
        <c:crossesAt val="0"/>
        <c:crossBetween val="midCat"/>
      </c:valAx>
      <c:valAx>
        <c:axId val="88975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04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