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37164"/>
        <c:axId val="40517147"/>
      </c:scatterChart>
      <c:valAx>
        <c:axId val="21237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147"/>
        <c:crossesAt val="0"/>
        <c:crossBetween val="midCat"/>
      </c:valAx>
      <c:valAx>
        <c:axId val="4051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34897"/>
        <c:axId val="12620650"/>
      </c:scatterChart>
      <c:valAx>
        <c:axId val="8373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650"/>
        <c:crossesAt val="0"/>
        <c:crossBetween val="midCat"/>
      </c:valAx>
      <c:valAx>
        <c:axId val="1262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