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11775"/>
        <c:axId val="30225733"/>
      </c:scatterChart>
      <c:valAx>
        <c:axId val="92811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733"/>
        <c:crossesAt val="0"/>
        <c:crossBetween val="midCat"/>
      </c:valAx>
      <c:valAx>
        <c:axId val="30225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32685"/>
        <c:axId val="66040676"/>
      </c:scatterChart>
      <c:valAx>
        <c:axId val="50632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676"/>
        <c:crossesAt val="0"/>
        <c:crossBetween val="midCat"/>
      </c:valAx>
      <c:valAx>
        <c:axId val="66040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