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00195"/>
        <c:axId val="2766361"/>
      </c:scatterChart>
      <c:valAx>
        <c:axId val="29300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61"/>
        <c:crossesAt val="0"/>
        <c:crossBetween val="midCat"/>
      </c:valAx>
      <c:valAx>
        <c:axId val="2766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16646"/>
        <c:axId val="26700998"/>
      </c:scatterChart>
      <c:valAx>
        <c:axId val="42416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998"/>
        <c:crossesAt val="0"/>
        <c:crossBetween val="midCat"/>
      </c:valAx>
      <c:valAx>
        <c:axId val="26700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