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38414"/>
        <c:axId val="48158455"/>
      </c:scatterChart>
      <c:valAx>
        <c:axId val="37938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55"/>
        <c:crossesAt val="0"/>
        <c:crossBetween val="midCat"/>
      </c:valAx>
      <c:valAx>
        <c:axId val="48158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92513"/>
        <c:axId val="64833649"/>
      </c:scatterChart>
      <c:valAx>
        <c:axId val="47992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49"/>
        <c:crossesAt val="0"/>
        <c:crossBetween val="midCat"/>
      </c:valAx>
      <c:valAx>
        <c:axId val="6483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