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785804"/>
        <c:axId val="81229885"/>
      </c:scatterChart>
      <c:valAx>
        <c:axId val="467858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885"/>
        <c:crossesAt val="0"/>
        <c:crossBetween val="midCat"/>
      </c:valAx>
      <c:valAx>
        <c:axId val="81229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856390"/>
        <c:axId val="51136396"/>
      </c:scatterChart>
      <c:valAx>
        <c:axId val="97856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396"/>
        <c:crossesAt val="0"/>
        <c:crossBetween val="midCat"/>
      </c:valAx>
      <c:valAx>
        <c:axId val="51136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