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968959"/>
        <c:axId val="15365803"/>
      </c:scatterChart>
      <c:valAx>
        <c:axId val="199689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65803"/>
        <c:crossesAt val="0"/>
        <c:crossBetween val="midCat"/>
      </c:valAx>
      <c:valAx>
        <c:axId val="15365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689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