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91383"/>
        <c:axId val="59068802"/>
      </c:scatterChart>
      <c:valAx>
        <c:axId val="5829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02"/>
        <c:crossesAt val="0"/>
        <c:crossBetween val="midCat"/>
      </c:valAx>
      <c:valAx>
        <c:axId val="59068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01309"/>
        <c:axId val="51265382"/>
      </c:scatterChart>
      <c:valAx>
        <c:axId val="40001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382"/>
        <c:crossesAt val="0"/>
        <c:crossBetween val="midCat"/>
      </c:valAx>
      <c:valAx>
        <c:axId val="51265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