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0013000"/>
        <c:axId val="78363629"/>
      </c:scatterChart>
      <c:valAx>
        <c:axId val="100130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363629"/>
        <c:crossesAt val="0"/>
        <c:crossBetween val="midCat"/>
      </c:valAx>
      <c:valAx>
        <c:axId val="783636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0130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