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445110"/>
        <c:axId val="50835035"/>
      </c:scatterChart>
      <c:valAx>
        <c:axId val="29445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35035"/>
        <c:crossesAt val="0"/>
        <c:crossBetween val="midCat"/>
      </c:valAx>
      <c:valAx>
        <c:axId val="50835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45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