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698798"/>
        <c:axId val="62901890"/>
      </c:scatterChart>
      <c:valAx>
        <c:axId val="75698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01890"/>
        <c:crossesAt val="0"/>
        <c:crossBetween val="midCat"/>
      </c:valAx>
      <c:valAx>
        <c:axId val="62901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98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